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　（仮称）福岡県動物保健衛生所他新築電気設備工事</t>
    </r>
  </si>
  <si>
    <t xml:space="preserve">添付資料の有無：</t>
  </si>
  <si>
    <t xml:space="preserve">課題１</t>
  </si>
  <si>
    <t xml:space="preserve">維持管理に配慮した施工について</t>
  </si>
  <si>
    <t xml:space="preserve">本工事では、各室や天井・パイプシャフト内に多数の機器・配管・配線が設置されることから、運用開始後の適正な維持管理のための保守点検や修繕作業に配慮した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4" activeCellId="0" sqref="E14"/>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4" activeCellId="0" sqref="E14"/>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10-30T12:30:09Z</cp:lastPrinted>
  <dcterms:modified xsi:type="dcterms:W3CDTF">2025-11-04T10:16:37Z</dcterms:modified>
  <cp:revision>0</cp:revision>
  <dc:subject/>
  <dc:title/>
</cp:coreProperties>
</file>